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08942"/>
        <c:axId val="56906445"/>
      </c:scatterChart>
      <c:valAx>
        <c:axId val="45508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445"/>
        <c:crossBetween val="midCat"/>
      </c:valAx>
      <c:valAx>
        <c:axId val="56906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21155"/>
        <c:axId val="63557322"/>
      </c:scatterChart>
      <c:valAx>
        <c:axId val="661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322"/>
        <c:crossesAt val="0"/>
        <c:crossBetween val="midCat"/>
      </c:valAx>
      <c:valAx>
        <c:axId val="635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