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929387"/>
        <c:axId val="7273666"/>
      </c:scatterChart>
      <c:valAx>
        <c:axId val="71929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66"/>
        <c:crossBetween val="midCat"/>
      </c:valAx>
      <c:valAx>
        <c:axId val="72736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32647"/>
        <c:axId val="33520174"/>
      </c:scatterChart>
      <c:valAx>
        <c:axId val="3313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174"/>
        <c:crossesAt val="0"/>
        <c:crossBetween val="midCat"/>
      </c:valAx>
      <c:valAx>
        <c:axId val="3352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