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62706"/>
        <c:axId val="62029106"/>
      </c:barChart>
      <c:catAx>
        <c:axId val="94462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29106"/>
        <c:auto val="1"/>
        <c:lblAlgn val="ctr"/>
        <c:lblOffset val="100"/>
        <c:noMultiLvlLbl val="0"/>
      </c:catAx>
      <c:valAx>
        <c:axId val="62029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62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55107"/>
        <c:axId val="12555837"/>
      </c:scatterChart>
      <c:valAx>
        <c:axId val="5665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837"/>
        <c:crossesAt val="0"/>
        <c:crossBetween val="midCat"/>
      </c:valAx>
      <c:valAx>
        <c:axId val="125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