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6907649"/>
        <c:axId val="32261463"/>
      </c:scatterChart>
      <c:valAx>
        <c:axId val="16907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1463"/>
        <c:crossesAt val="0"/>
        <c:crossBetween val="midCat"/>
      </c:valAx>
      <c:valAx>
        <c:axId val="3226146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764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7268424"/>
        <c:axId val="79987792"/>
      </c:scatterChart>
      <c:valAx>
        <c:axId val="47268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7792"/>
        <c:crossesAt val="0"/>
        <c:crossBetween val="midCat"/>
      </c:valAx>
      <c:valAx>
        <c:axId val="7998779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84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7303361"/>
        <c:axId val="98394797"/>
      </c:scatterChart>
      <c:valAx>
        <c:axId val="5730336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4797"/>
        <c:crossesAt val="0"/>
        <c:crossBetween val="midCat"/>
        <c:majorUnit val="10"/>
      </c:valAx>
      <c:valAx>
        <c:axId val="9839479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33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6685404"/>
        <c:axId val="16918213"/>
      </c:scatterChart>
      <c:valAx>
        <c:axId val="1668540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8213"/>
        <c:crossesAt val="0"/>
        <c:crossBetween val="midCat"/>
      </c:valAx>
      <c:valAx>
        <c:axId val="1691821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54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767741"/>
        <c:axId val="72835800"/>
      </c:scatterChart>
      <c:valAx>
        <c:axId val="176774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5800"/>
        <c:crossesAt val="0"/>
        <c:crossBetween val="midCat"/>
      </c:valAx>
      <c:valAx>
        <c:axId val="7283580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7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