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21925"/>
        <c:axId val="86552399"/>
      </c:scatterChart>
      <c:valAx>
        <c:axId val="49721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399"/>
        <c:crossBetween val="midCat"/>
      </c:valAx>
      <c:valAx>
        <c:axId val="86552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51870"/>
        <c:axId val="3809982"/>
      </c:scatterChart>
      <c:valAx>
        <c:axId val="3925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2"/>
        <c:crossesAt val="0"/>
        <c:crossBetween val="midCat"/>
      </c:valAx>
      <c:valAx>
        <c:axId val="38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