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47379"/>
        <c:axId val="92748556"/>
      </c:scatterChart>
      <c:valAx>
        <c:axId val="25847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556"/>
        <c:crossBetween val="midCat"/>
      </c:valAx>
      <c:valAx>
        <c:axId val="92748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72838"/>
        <c:axId val="39059824"/>
      </c:scatterChart>
      <c:valAx>
        <c:axId val="7847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824"/>
        <c:crossesAt val="0"/>
        <c:crossBetween val="midCat"/>
      </c:valAx>
      <c:valAx>
        <c:axId val="390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