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49738"/>
        <c:axId val="86498013"/>
      </c:scatterChart>
      <c:valAx>
        <c:axId val="5004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013"/>
        <c:crossesAt val="0"/>
        <c:crossBetween val="midCat"/>
      </c:valAx>
      <c:valAx>
        <c:axId val="864980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7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54482"/>
        <c:axId val="18864516"/>
      </c:scatterChart>
      <c:valAx>
        <c:axId val="7105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516"/>
        <c:crossesAt val="0"/>
        <c:crossBetween val="midCat"/>
      </c:valAx>
      <c:valAx>
        <c:axId val="188645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521128"/>
        <c:axId val="75775906"/>
      </c:scatterChart>
      <c:valAx>
        <c:axId val="555211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906"/>
        <c:crossesAt val="0"/>
        <c:crossBetween val="midCat"/>
        <c:majorUnit val="10"/>
      </c:valAx>
      <c:valAx>
        <c:axId val="75775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252095"/>
        <c:axId val="14518200"/>
      </c:scatterChart>
      <c:valAx>
        <c:axId val="25252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200"/>
        <c:crossesAt val="0"/>
        <c:crossBetween val="midCat"/>
      </c:valAx>
      <c:valAx>
        <c:axId val="14518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754213"/>
        <c:axId val="65101637"/>
      </c:scatterChart>
      <c:valAx>
        <c:axId val="76754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637"/>
        <c:crossesAt val="0"/>
        <c:crossBetween val="midCat"/>
      </c:valAx>
      <c:valAx>
        <c:axId val="65101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