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4020"/>
        <c:axId val="36176238"/>
      </c:scatterChart>
      <c:valAx>
        <c:axId val="5904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238"/>
        <c:crossBetween val="midCat"/>
      </c:valAx>
      <c:valAx>
        <c:axId val="36176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21519"/>
        <c:axId val="88846027"/>
      </c:scatterChart>
      <c:valAx>
        <c:axId val="526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027"/>
        <c:crossesAt val="0"/>
        <c:crossBetween val="midCat"/>
      </c:valAx>
      <c:valAx>
        <c:axId val="888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