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9557"/>
        <c:axId val="79218314"/>
      </c:scatterChart>
      <c:valAx>
        <c:axId val="6819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14"/>
        <c:crossBetween val="midCat"/>
      </c:valAx>
      <c:valAx>
        <c:axId val="79218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28526"/>
        <c:axId val="16269501"/>
      </c:scatterChart>
      <c:valAx>
        <c:axId val="2412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501"/>
        <c:crossesAt val="0"/>
        <c:crossBetween val="midCat"/>
      </c:valAx>
      <c:valAx>
        <c:axId val="162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