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01775"/>
        <c:axId val="67587492"/>
      </c:scatterChart>
      <c:valAx>
        <c:axId val="7270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492"/>
        <c:crossesAt val="0"/>
        <c:crossBetween val="midCat"/>
      </c:valAx>
      <c:valAx>
        <c:axId val="675874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7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535394"/>
        <c:axId val="68374958"/>
      </c:scatterChart>
      <c:valAx>
        <c:axId val="4353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958"/>
        <c:crossesAt val="0"/>
        <c:crossBetween val="midCat"/>
      </c:valAx>
      <c:valAx>
        <c:axId val="683749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50941"/>
        <c:axId val="9247556"/>
      </c:scatterChart>
      <c:valAx>
        <c:axId val="374509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56"/>
        <c:crossesAt val="0"/>
        <c:crossBetween val="midCat"/>
        <c:majorUnit val="10"/>
      </c:valAx>
      <c:valAx>
        <c:axId val="92475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170288"/>
        <c:axId val="79041928"/>
      </c:scatterChart>
      <c:valAx>
        <c:axId val="34170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28"/>
        <c:crossesAt val="0"/>
        <c:crossBetween val="midCat"/>
      </c:valAx>
      <c:valAx>
        <c:axId val="790419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45735"/>
        <c:axId val="11088281"/>
      </c:scatterChart>
      <c:valAx>
        <c:axId val="30457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281"/>
        <c:crossesAt val="0"/>
        <c:crossBetween val="midCat"/>
      </c:valAx>
      <c:valAx>
        <c:axId val="110882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