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369799"/>
        <c:axId val="24217641"/>
      </c:barChart>
      <c:catAx>
        <c:axId val="34369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17641"/>
        <c:auto val="1"/>
        <c:lblAlgn val="ctr"/>
        <c:lblOffset val="100"/>
        <c:noMultiLvlLbl val="0"/>
      </c:catAx>
      <c:valAx>
        <c:axId val="24217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697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59798"/>
        <c:axId val="58569114"/>
      </c:scatterChart>
      <c:valAx>
        <c:axId val="1725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114"/>
        <c:crossesAt val="0"/>
        <c:crossBetween val="midCat"/>
      </c:valAx>
      <c:valAx>
        <c:axId val="5856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