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13611"/>
        <c:axId val="3977139"/>
      </c:scatterChart>
      <c:valAx>
        <c:axId val="99136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39"/>
        <c:crossBetween val="midCat"/>
      </c:valAx>
      <c:valAx>
        <c:axId val="39771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96392"/>
        <c:axId val="20455130"/>
      </c:scatterChart>
      <c:valAx>
        <c:axId val="3759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130"/>
        <c:crossesAt val="0"/>
        <c:crossBetween val="midCat"/>
      </c:valAx>
      <c:valAx>
        <c:axId val="2045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