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374490"/>
        <c:axId val="18997532"/>
      </c:scatterChart>
      <c:valAx>
        <c:axId val="903744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532"/>
        <c:crossBetween val="midCat"/>
      </c:valAx>
      <c:valAx>
        <c:axId val="189975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4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141710"/>
        <c:axId val="30619567"/>
      </c:scatterChart>
      <c:valAx>
        <c:axId val="1014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567"/>
        <c:crossesAt val="0"/>
        <c:crossBetween val="midCat"/>
      </c:valAx>
      <c:valAx>
        <c:axId val="3061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