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790398"/>
        <c:axId val="67362835"/>
      </c:barChart>
      <c:catAx>
        <c:axId val="63790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62835"/>
        <c:auto val="1"/>
        <c:lblAlgn val="ctr"/>
        <c:lblOffset val="100"/>
        <c:noMultiLvlLbl val="0"/>
      </c:catAx>
      <c:valAx>
        <c:axId val="67362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903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07861"/>
        <c:axId val="90459278"/>
      </c:scatterChart>
      <c:valAx>
        <c:axId val="5390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278"/>
        <c:crossesAt val="0"/>
        <c:crossBetween val="midCat"/>
      </c:valAx>
      <c:valAx>
        <c:axId val="9045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