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86116"/>
        <c:axId val="65775589"/>
      </c:scatterChart>
      <c:valAx>
        <c:axId val="57486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589"/>
        <c:crossBetween val="midCat"/>
      </c:valAx>
      <c:valAx>
        <c:axId val="65775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75272"/>
        <c:axId val="60870301"/>
      </c:scatterChart>
      <c:valAx>
        <c:axId val="1747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301"/>
        <c:crossesAt val="0"/>
        <c:crossBetween val="midCat"/>
      </c:valAx>
      <c:valAx>
        <c:axId val="608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