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645311"/>
        <c:axId val="99162747"/>
      </c:scatterChart>
      <c:valAx>
        <c:axId val="806453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747"/>
        <c:crossBetween val="midCat"/>
      </c:valAx>
      <c:valAx>
        <c:axId val="991627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3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214471"/>
        <c:axId val="80259825"/>
      </c:scatterChart>
      <c:valAx>
        <c:axId val="1621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825"/>
        <c:crossesAt val="0"/>
        <c:crossBetween val="midCat"/>
      </c:valAx>
      <c:valAx>
        <c:axId val="8025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