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312033"/>
        <c:axId val="41830415"/>
      </c:scatterChart>
      <c:valAx>
        <c:axId val="123120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415"/>
        <c:crossBetween val="midCat"/>
      </c:valAx>
      <c:valAx>
        <c:axId val="418304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0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996508"/>
        <c:axId val="81842377"/>
      </c:scatterChart>
      <c:valAx>
        <c:axId val="4199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377"/>
        <c:crossesAt val="0"/>
        <c:crossBetween val="midCat"/>
      </c:valAx>
      <c:valAx>
        <c:axId val="8184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