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380311"/>
        <c:axId val="60200503"/>
      </c:scatterChart>
      <c:valAx>
        <c:axId val="69380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503"/>
        <c:crossesAt val="0"/>
        <c:crossBetween val="midCat"/>
      </c:valAx>
      <c:valAx>
        <c:axId val="602005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03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891212"/>
        <c:axId val="61475931"/>
      </c:scatterChart>
      <c:valAx>
        <c:axId val="37891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5931"/>
        <c:crossesAt val="0"/>
        <c:crossBetween val="midCat"/>
      </c:valAx>
      <c:valAx>
        <c:axId val="614759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1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362808"/>
        <c:axId val="49623072"/>
      </c:scatterChart>
      <c:valAx>
        <c:axId val="603628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3072"/>
        <c:crossesAt val="0"/>
        <c:crossBetween val="midCat"/>
        <c:majorUnit val="10"/>
      </c:valAx>
      <c:valAx>
        <c:axId val="496230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2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30558"/>
        <c:axId val="1106928"/>
      </c:scatterChart>
      <c:valAx>
        <c:axId val="57305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28"/>
        <c:crossesAt val="0"/>
        <c:crossBetween val="midCat"/>
      </c:valAx>
      <c:valAx>
        <c:axId val="11069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033189"/>
        <c:axId val="46720730"/>
      </c:scatterChart>
      <c:valAx>
        <c:axId val="820331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0730"/>
        <c:crossesAt val="0"/>
        <c:crossBetween val="midCat"/>
      </c:valAx>
      <c:valAx>
        <c:axId val="467207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3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