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8215395"/>
        <c:axId val="34857470"/>
      </c:scatterChart>
      <c:valAx>
        <c:axId val="28215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857470"/>
        <c:crossesAt val="0"/>
        <c:crossBetween val="midCat"/>
      </c:valAx>
      <c:valAx>
        <c:axId val="348574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2153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