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029753"/>
        <c:axId val="62228562"/>
      </c:scatterChart>
      <c:valAx>
        <c:axId val="5002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562"/>
        <c:crossesAt val="0"/>
        <c:crossBetween val="midCat"/>
      </c:valAx>
      <c:valAx>
        <c:axId val="622285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7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146691"/>
        <c:axId val="40430727"/>
      </c:scatterChart>
      <c:valAx>
        <c:axId val="6214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727"/>
        <c:crossesAt val="0"/>
        <c:crossBetween val="midCat"/>
      </c:valAx>
      <c:valAx>
        <c:axId val="404307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900905"/>
        <c:axId val="15752484"/>
      </c:scatterChart>
      <c:valAx>
        <c:axId val="609009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484"/>
        <c:crossesAt val="0"/>
        <c:crossBetween val="midCat"/>
        <c:majorUnit val="10"/>
      </c:valAx>
      <c:valAx>
        <c:axId val="157524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229124"/>
        <c:axId val="49486731"/>
      </c:scatterChart>
      <c:valAx>
        <c:axId val="492291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731"/>
        <c:crossesAt val="0"/>
        <c:crossBetween val="midCat"/>
      </c:valAx>
      <c:valAx>
        <c:axId val="494867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690061"/>
        <c:axId val="31967057"/>
      </c:scatterChart>
      <c:valAx>
        <c:axId val="536900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057"/>
        <c:crossesAt val="0"/>
        <c:crossBetween val="midCat"/>
      </c:valAx>
      <c:valAx>
        <c:axId val="319670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