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7527796"/>
        <c:axId val="34029131"/>
      </c:scatterChart>
      <c:valAx>
        <c:axId val="77527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9131"/>
        <c:crossesAt val="0"/>
        <c:crossBetween val="midCat"/>
      </c:valAx>
      <c:valAx>
        <c:axId val="3402913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779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2403044"/>
        <c:axId val="3828290"/>
      </c:scatterChart>
      <c:valAx>
        <c:axId val="32403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290"/>
        <c:crossesAt val="0"/>
        <c:crossBetween val="midCat"/>
      </c:valAx>
      <c:valAx>
        <c:axId val="382829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3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8158811"/>
        <c:axId val="25341495"/>
      </c:scatterChart>
      <c:valAx>
        <c:axId val="6815881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1495"/>
        <c:crossesAt val="0"/>
        <c:crossBetween val="midCat"/>
        <c:majorUnit val="10"/>
      </c:valAx>
      <c:valAx>
        <c:axId val="2534149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8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7534457"/>
        <c:axId val="20693194"/>
      </c:scatterChart>
      <c:valAx>
        <c:axId val="2753445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3194"/>
        <c:crossesAt val="0"/>
        <c:crossBetween val="midCat"/>
      </c:valAx>
      <c:valAx>
        <c:axId val="2069319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4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9505020"/>
        <c:axId val="4306265"/>
      </c:scatterChart>
      <c:valAx>
        <c:axId val="8950502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265"/>
        <c:crossesAt val="0"/>
        <c:crossBetween val="midCat"/>
      </c:valAx>
      <c:valAx>
        <c:axId val="430626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5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