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X</t>
  </si>
  <si>
    <t xml:space="preserve">   Alpha</t>
  </si>
  <si>
    <t xml:space="preserve">   Beta</t>
  </si>
  <si>
    <t xml:space="preserve">Cumulative</t>
  </si>
  <si>
    <t xml:space="preserve">GammaDi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true" outlineLevel="0" collapsed="false">
      <c r="A2" s="2" t="n">
        <v>17197.7459421867</v>
      </c>
      <c r="B2" s="2" t="n">
        <v>79.1</v>
      </c>
      <c r="C2" s="2" t="n">
        <v>201.24</v>
      </c>
      <c r="D2" s="2" t="n">
        <v>1</v>
      </c>
      <c r="E2" s="2" t="n">
        <f aca="false">GAMMADIST(A2,B2,C2,D2)</f>
        <v>0.768500000000002</v>
      </c>
    </row>
    <row r="3" customFormat="false" ht="13.5" hidden="false" customHeight="true" outlineLevel="0" collapsed="false">
      <c r="A3" s="2" t="n">
        <v>55407.3618534186</v>
      </c>
      <c r="B3" s="2" t="n">
        <v>194.77</v>
      </c>
      <c r="C3" s="2" t="n">
        <v>262.96</v>
      </c>
      <c r="D3" s="2" t="n">
        <v>1</v>
      </c>
      <c r="E3" s="2" t="n">
        <f aca="false">GAMMADIST(A3,B3,C3,D3)</f>
        <v>0.871999999999978</v>
      </c>
    </row>
    <row r="4" customFormat="false" ht="13.5" hidden="false" customHeight="true" outlineLevel="0" collapsed="false">
      <c r="A4" s="2" t="n">
        <v>7866.3848360689</v>
      </c>
      <c r="B4" s="2" t="n">
        <v>185.62</v>
      </c>
      <c r="C4" s="2" t="n">
        <v>42.24</v>
      </c>
      <c r="D4" s="2" t="n">
        <v>0</v>
      </c>
      <c r="E4" s="2" t="n">
        <f aca="false">GAMMADIST(A4,B4,C4,D4)</f>
        <v>0.000689948919151032</v>
      </c>
    </row>
    <row r="5" customFormat="false" ht="13.5" hidden="false" customHeight="true" outlineLevel="0" collapsed="false">
      <c r="A5" s="2" t="n">
        <v>24663.8806715027</v>
      </c>
      <c r="B5" s="2" t="n">
        <v>207.97</v>
      </c>
      <c r="C5" s="2" t="n">
        <v>128.05</v>
      </c>
      <c r="D5" s="2" t="n">
        <v>0</v>
      </c>
      <c r="E5" s="2" t="n">
        <f aca="false">GAMMADIST(A5,B5,C5,D5)</f>
        <v>0.000128391686015873</v>
      </c>
    </row>
    <row r="6" customFormat="false" ht="13.5" hidden="false" customHeight="true" outlineLevel="0" collapsed="false">
      <c r="A6" s="2" t="n">
        <v>55367.5699311848</v>
      </c>
      <c r="B6" s="2" t="n">
        <v>243.71</v>
      </c>
      <c r="C6" s="2" t="n">
        <v>208.13</v>
      </c>
      <c r="D6" s="2" t="n">
        <v>1</v>
      </c>
      <c r="E6" s="2" t="n">
        <f aca="false">GAMMADIST(A6,B6,C6,D6)</f>
        <v>0.920600000000018</v>
      </c>
    </row>
    <row r="7" customFormat="false" ht="13.5" hidden="false" customHeight="true" outlineLevel="0" collapsed="false">
      <c r="A7" s="2" t="n">
        <v>1144.7291306095</v>
      </c>
      <c r="B7" s="2" t="n">
        <v>57.07</v>
      </c>
      <c r="C7" s="2" t="n">
        <v>16.94</v>
      </c>
      <c r="D7" s="2" t="n">
        <v>0</v>
      </c>
      <c r="E7" s="2" t="n">
        <f aca="false">GAMMADIST(A7,B7,C7,D7)</f>
        <v>0.00110961425023961</v>
      </c>
    </row>
    <row r="8" customFormat="false" ht="13.5" hidden="false" customHeight="true" outlineLevel="0" collapsed="false">
      <c r="A8" s="2"/>
      <c r="B8" s="2" t="n">
        <v>4.56</v>
      </c>
      <c r="C8" s="2" t="n">
        <v>43.87</v>
      </c>
      <c r="D8" s="2" t="n">
        <v>0</v>
      </c>
      <c r="E8" s="2" t="n">
        <f aca="false">GAMMADIST(A8,B8,C8,D8)</f>
        <v>0</v>
      </c>
    </row>
    <row r="9" customFormat="false" ht="13.5" hidden="false" customHeight="true" outlineLevel="0" collapsed="false">
      <c r="A9" s="2" t="n">
        <v>1952.3845384946</v>
      </c>
      <c r="B9" s="2" t="n">
        <v>127.89</v>
      </c>
      <c r="C9" s="2" t="n">
        <v>16.3</v>
      </c>
      <c r="D9" s="2" t="n">
        <v>0</v>
      </c>
      <c r="E9" s="2" t="n">
        <f aca="false">GAMMADIST(A9,B9,C9,D9)</f>
        <v>0.00176519705664568</v>
      </c>
    </row>
    <row r="10" customFormat="false" ht="13.5" hidden="false" customHeight="true" outlineLevel="0" collapsed="false">
      <c r="A10" s="2" t="n">
        <v>20909.3921209506</v>
      </c>
      <c r="B10" s="2" t="n">
        <v>68.37</v>
      </c>
      <c r="C10" s="2" t="n">
        <v>275.83</v>
      </c>
      <c r="D10" s="2" t="n">
        <v>0</v>
      </c>
      <c r="E10" s="2" t="n">
        <f aca="false">GAMMADIST(A10,B10,C10,D10)</f>
        <v>0.000108058715515676</v>
      </c>
    </row>
    <row r="11" customFormat="false" ht="13.5" hidden="false" customHeight="true" outlineLevel="0" collapsed="false">
      <c r="A11" s="2" t="n">
        <v>12802.0007430687</v>
      </c>
      <c r="B11" s="2" t="n">
        <v>166.53</v>
      </c>
      <c r="C11" s="2" t="n">
        <v>87.26</v>
      </c>
      <c r="D11" s="2" t="n">
        <v>0</v>
      </c>
      <c r="E11" s="2" t="n">
        <f aca="false">GAMMADIST(A11,B11,C11,D11)</f>
        <v>0.000111513984914339</v>
      </c>
    </row>
    <row r="12" customFormat="false" ht="13.5" hidden="false" customHeight="true" outlineLevel="0" collapsed="false">
      <c r="A12" s="2" t="n">
        <v>4680.3113864619</v>
      </c>
      <c r="B12" s="2" t="n">
        <v>17.75</v>
      </c>
      <c r="C12" s="2" t="n">
        <v>272.78</v>
      </c>
      <c r="D12" s="2" t="n">
        <v>1</v>
      </c>
      <c r="E12" s="2" t="n">
        <f aca="false">GAMMADIST(A12,B12,C12,D12)</f>
        <v>0.475000000000004</v>
      </c>
    </row>
    <row r="13" customFormat="false" ht="13.5" hidden="false" customHeight="true" outlineLevel="0" collapsed="false">
      <c r="A13" s="2" t="n">
        <v>16259.6152582696</v>
      </c>
      <c r="B13" s="2" t="n">
        <v>149.67</v>
      </c>
      <c r="C13" s="2" t="n">
        <v>127.62</v>
      </c>
      <c r="D13" s="2" t="n">
        <v>1</v>
      </c>
      <c r="E13" s="2" t="n">
        <f aca="false">GAMMADIST(A13,B13,C13,D13)</f>
        <v>0.0293000000000053</v>
      </c>
    </row>
    <row r="14" customFormat="false" ht="13.5" hidden="false" customHeight="true" outlineLevel="0" collapsed="false">
      <c r="A14" s="2" t="n">
        <v>6670.4383684417</v>
      </c>
      <c r="B14" s="2" t="n">
        <v>165.16</v>
      </c>
      <c r="C14" s="2" t="n">
        <v>41.72</v>
      </c>
      <c r="D14" s="2" t="n">
        <v>1</v>
      </c>
      <c r="E14" s="2" t="n">
        <f aca="false">GAMMADIST(A14,B14,C14,D14)</f>
        <v>0.348699999999994</v>
      </c>
    </row>
    <row r="15" customFormat="false" ht="13.5" hidden="false" customHeight="true" outlineLevel="0" collapsed="false">
      <c r="A15" s="2" t="n">
        <v>66878.2091886751</v>
      </c>
      <c r="B15" s="2" t="n">
        <v>317.12</v>
      </c>
      <c r="C15" s="2" t="n">
        <v>216.64</v>
      </c>
      <c r="D15" s="2" t="n">
        <v>1</v>
      </c>
      <c r="E15" s="2" t="n">
        <f aca="false">GAMMADIST(A15,B15,C15,D15)</f>
        <v>0.323500000000021</v>
      </c>
    </row>
    <row r="16" customFormat="false" ht="13.5" hidden="false" customHeight="true" outlineLevel="0" collapsed="false">
      <c r="A16" s="2" t="n">
        <v>5563.91658552</v>
      </c>
      <c r="B16" s="2" t="n">
        <v>48.57</v>
      </c>
      <c r="C16" s="2" t="n">
        <v>129.52</v>
      </c>
      <c r="D16" s="2" t="n">
        <v>1</v>
      </c>
      <c r="E16" s="2" t="n">
        <f aca="false">GAMMADIST(A16,B16,C16,D16)</f>
        <v>0.214699999999981</v>
      </c>
    </row>
    <row r="17" customFormat="false" ht="13.5" hidden="false" customHeight="true" outlineLevel="0" collapsed="false">
      <c r="A17" s="2" t="n">
        <v>21564.2235574251</v>
      </c>
      <c r="B17" s="2" t="n">
        <v>74.42</v>
      </c>
      <c r="C17" s="2" t="n">
        <v>312.4</v>
      </c>
      <c r="D17" s="2" t="n">
        <v>1</v>
      </c>
      <c r="E17" s="2" t="n">
        <f aca="false">GAMMADIST(A17,B17,C17,D17)</f>
        <v>0.273599999999995</v>
      </c>
    </row>
    <row r="18" customFormat="false" ht="13.5" hidden="false" customHeight="true" outlineLevel="0" collapsed="false">
      <c r="A18" s="2" t="n">
        <v>12007.4678095029</v>
      </c>
      <c r="B18" s="2" t="n">
        <v>204.21</v>
      </c>
      <c r="C18" s="2" t="n">
        <v>64.33</v>
      </c>
      <c r="D18" s="2" t="n">
        <v>1</v>
      </c>
      <c r="E18" s="2" t="n">
        <f aca="false">GAMMADIST(A18,B18,C18,D18)</f>
        <v>0.107099999999999</v>
      </c>
    </row>
    <row r="19" customFormat="false" ht="13.5" hidden="false" customHeight="true" outlineLevel="0" collapsed="false">
      <c r="A19" s="2" t="n">
        <v>32215.7439655351</v>
      </c>
      <c r="B19" s="2" t="n">
        <v>182.11</v>
      </c>
      <c r="C19" s="2" t="n">
        <v>202.98</v>
      </c>
      <c r="D19" s="2" t="n">
        <v>0</v>
      </c>
      <c r="E19" s="2" t="n">
        <f aca="false">GAMMADIST(A19,B19,C19,D19)</f>
        <v>3.22262528806041E-005</v>
      </c>
    </row>
    <row r="20" customFormat="false" ht="13.5" hidden="false" customHeight="true" outlineLevel="0" collapsed="false">
      <c r="A20" s="2"/>
      <c r="B20" s="2" t="n">
        <v>274.77</v>
      </c>
      <c r="C20" s="2" t="n">
        <v>223.68</v>
      </c>
      <c r="D20" s="2"/>
      <c r="E20" s="2" t="n">
        <f aca="false">GAMMADIST(A20,B20,C20,D2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1T07:31:32Z</dcterms:modified>
  <cp:revision>6</cp:revision>
  <dc:subject/>
  <dc:title/>
</cp:coreProperties>
</file>