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868225"/>
        <c:axId val="42060118"/>
      </c:barChart>
      <c:catAx>
        <c:axId val="758682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060118"/>
        <c:auto val="1"/>
        <c:lblAlgn val="ctr"/>
        <c:lblOffset val="100"/>
        <c:noMultiLvlLbl val="0"/>
      </c:catAx>
      <c:valAx>
        <c:axId val="420601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8682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052991"/>
        <c:axId val="39917702"/>
      </c:scatterChart>
      <c:valAx>
        <c:axId val="77052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7702"/>
        <c:crossesAt val="0"/>
        <c:crossBetween val="midCat"/>
      </c:valAx>
      <c:valAx>
        <c:axId val="3991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2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