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88695"/>
        <c:axId val="30589511"/>
      </c:scatterChart>
      <c:valAx>
        <c:axId val="81288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511"/>
        <c:crossBetween val="midCat"/>
      </c:valAx>
      <c:valAx>
        <c:axId val="30589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73474"/>
        <c:axId val="10206035"/>
      </c:scatterChart>
      <c:valAx>
        <c:axId val="2647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035"/>
        <c:crossesAt val="0"/>
        <c:crossBetween val="midCat"/>
      </c:valAx>
      <c:valAx>
        <c:axId val="102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