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144573"/>
        <c:axId val="476023"/>
      </c:scatterChart>
      <c:valAx>
        <c:axId val="2014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3"/>
        <c:crossesAt val="0"/>
        <c:crossBetween val="midCat"/>
      </c:valAx>
      <c:valAx>
        <c:axId val="4760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5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105936"/>
        <c:axId val="31806067"/>
      </c:scatterChart>
      <c:valAx>
        <c:axId val="3610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067"/>
        <c:crossesAt val="0"/>
        <c:crossBetween val="midCat"/>
      </c:valAx>
      <c:valAx>
        <c:axId val="318060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228337"/>
        <c:axId val="69746176"/>
      </c:scatterChart>
      <c:valAx>
        <c:axId val="632283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176"/>
        <c:crossesAt val="0"/>
        <c:crossBetween val="midCat"/>
        <c:majorUnit val="10"/>
      </c:valAx>
      <c:valAx>
        <c:axId val="697461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970214"/>
        <c:axId val="84114438"/>
      </c:scatterChart>
      <c:valAx>
        <c:axId val="409702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438"/>
        <c:crossesAt val="0"/>
        <c:crossBetween val="midCat"/>
      </c:valAx>
      <c:valAx>
        <c:axId val="841144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116735"/>
        <c:axId val="39393061"/>
      </c:scatterChart>
      <c:valAx>
        <c:axId val="751167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061"/>
        <c:crossesAt val="0"/>
        <c:crossBetween val="midCat"/>
      </c:valAx>
      <c:valAx>
        <c:axId val="393930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