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08987"/>
        <c:axId val="2058858"/>
      </c:scatterChart>
      <c:valAx>
        <c:axId val="460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58"/>
        <c:crossesAt val="0"/>
        <c:crossBetween val="midCat"/>
      </c:valAx>
      <c:valAx>
        <c:axId val="20588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73994"/>
        <c:axId val="29503588"/>
      </c:scatterChart>
      <c:valAx>
        <c:axId val="5177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88"/>
        <c:crossesAt val="0"/>
        <c:crossBetween val="midCat"/>
      </c:valAx>
      <c:valAx>
        <c:axId val="295035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09061"/>
        <c:axId val="52405499"/>
      </c:scatterChart>
      <c:valAx>
        <c:axId val="857090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499"/>
        <c:crossesAt val="0"/>
        <c:crossBetween val="midCat"/>
        <c:majorUnit val="10"/>
      </c:valAx>
      <c:valAx>
        <c:axId val="52405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569408"/>
        <c:axId val="36102286"/>
      </c:scatterChart>
      <c:valAx>
        <c:axId val="665694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286"/>
        <c:crossesAt val="0"/>
        <c:crossBetween val="midCat"/>
      </c:valAx>
      <c:valAx>
        <c:axId val="36102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90985"/>
        <c:axId val="24733417"/>
      </c:scatterChart>
      <c:valAx>
        <c:axId val="12590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17"/>
        <c:crossesAt val="0"/>
        <c:crossBetween val="midCat"/>
      </c:valAx>
      <c:valAx>
        <c:axId val="247334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