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52274"/>
        <c:axId val="13604673"/>
      </c:scatterChart>
      <c:valAx>
        <c:axId val="13852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673"/>
        <c:crossBetween val="midCat"/>
      </c:valAx>
      <c:valAx>
        <c:axId val="13604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05241"/>
        <c:axId val="85569383"/>
      </c:scatterChart>
      <c:valAx>
        <c:axId val="1960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383"/>
        <c:crossesAt val="0"/>
        <c:crossBetween val="midCat"/>
      </c:valAx>
      <c:valAx>
        <c:axId val="855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