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26938"/>
        <c:axId val="57828349"/>
      </c:scatterChart>
      <c:valAx>
        <c:axId val="522269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349"/>
        <c:crossBetween val="midCat"/>
      </c:valAx>
      <c:valAx>
        <c:axId val="578283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9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662718"/>
        <c:axId val="57069443"/>
      </c:scatterChart>
      <c:valAx>
        <c:axId val="6166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443"/>
        <c:crossesAt val="0"/>
        <c:crossBetween val="midCat"/>
      </c:valAx>
      <c:valAx>
        <c:axId val="5706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