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514443"/>
        <c:axId val="33984748"/>
      </c:barChart>
      <c:catAx>
        <c:axId val="465144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84748"/>
        <c:auto val="1"/>
        <c:lblAlgn val="ctr"/>
        <c:lblOffset val="100"/>
        <c:noMultiLvlLbl val="0"/>
      </c:catAx>
      <c:valAx>
        <c:axId val="339847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5144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314181"/>
        <c:axId val="70186814"/>
      </c:scatterChart>
      <c:valAx>
        <c:axId val="9531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6814"/>
        <c:crossesAt val="0"/>
        <c:crossBetween val="midCat"/>
      </c:valAx>
      <c:valAx>
        <c:axId val="7018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