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71794"/>
        <c:axId val="37550367"/>
      </c:scatterChart>
      <c:valAx>
        <c:axId val="28171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367"/>
        <c:crossBetween val="midCat"/>
      </c:valAx>
      <c:valAx>
        <c:axId val="37550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98841"/>
        <c:axId val="80557611"/>
      </c:scatterChart>
      <c:valAx>
        <c:axId val="7459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611"/>
        <c:crossesAt val="0"/>
        <c:crossBetween val="midCat"/>
      </c:valAx>
      <c:valAx>
        <c:axId val="805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