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011901"/>
        <c:axId val="60265262"/>
      </c:scatterChart>
      <c:valAx>
        <c:axId val="310119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5262"/>
        <c:crossBetween val="midCat"/>
      </c:valAx>
      <c:valAx>
        <c:axId val="6026526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19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478349"/>
        <c:axId val="51594505"/>
      </c:scatterChart>
      <c:valAx>
        <c:axId val="25478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4505"/>
        <c:crossesAt val="0"/>
        <c:crossBetween val="midCat"/>
      </c:valAx>
      <c:valAx>
        <c:axId val="5159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8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