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620555"/>
        <c:axId val="75491333"/>
      </c:barChart>
      <c:catAx>
        <c:axId val="376205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91333"/>
        <c:auto val="1"/>
        <c:lblAlgn val="ctr"/>
        <c:lblOffset val="100"/>
        <c:noMultiLvlLbl val="0"/>
      </c:catAx>
      <c:valAx>
        <c:axId val="75491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205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888131"/>
        <c:axId val="73724526"/>
      </c:scatterChart>
      <c:valAx>
        <c:axId val="4988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526"/>
        <c:crossesAt val="0"/>
        <c:crossBetween val="midCat"/>
      </c:valAx>
      <c:valAx>
        <c:axId val="7372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