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02736"/>
        <c:axId val="84371322"/>
      </c:scatterChart>
      <c:valAx>
        <c:axId val="638027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22"/>
        <c:crossBetween val="midCat"/>
      </c:valAx>
      <c:valAx>
        <c:axId val="84371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7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71957"/>
        <c:axId val="17672499"/>
      </c:scatterChart>
      <c:valAx>
        <c:axId val="596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499"/>
        <c:crossesAt val="0"/>
        <c:crossBetween val="midCat"/>
      </c:valAx>
      <c:valAx>
        <c:axId val="176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