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62366"/>
        <c:axId val="65139586"/>
      </c:scatterChart>
      <c:valAx>
        <c:axId val="72623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586"/>
        <c:crossBetween val="midCat"/>
      </c:valAx>
      <c:valAx>
        <c:axId val="651395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88435"/>
        <c:axId val="54432801"/>
      </c:scatterChart>
      <c:valAx>
        <c:axId val="2458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801"/>
        <c:crossesAt val="0"/>
        <c:crossBetween val="midCat"/>
      </c:valAx>
      <c:valAx>
        <c:axId val="5443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