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296495"/>
        <c:axId val="10444365"/>
      </c:scatterChart>
      <c:valAx>
        <c:axId val="232964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365"/>
        <c:crossBetween val="midCat"/>
      </c:valAx>
      <c:valAx>
        <c:axId val="104443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4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30389"/>
        <c:axId val="16773211"/>
      </c:scatterChart>
      <c:valAx>
        <c:axId val="1953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211"/>
        <c:crossesAt val="0"/>
        <c:crossBetween val="midCat"/>
      </c:valAx>
      <c:valAx>
        <c:axId val="1677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