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2332341"/>
        <c:axId val="38212958"/>
      </c:scatterChart>
      <c:valAx>
        <c:axId val="5233234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2958"/>
        <c:crossBetween val="midCat"/>
      </c:valAx>
      <c:valAx>
        <c:axId val="3821295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234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1061606"/>
        <c:axId val="25656349"/>
      </c:scatterChart>
      <c:valAx>
        <c:axId val="11061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6349"/>
        <c:crossesAt val="0"/>
        <c:crossBetween val="midCat"/>
      </c:valAx>
      <c:valAx>
        <c:axId val="25656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16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