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51337"/>
        <c:axId val="15030789"/>
      </c:scatterChart>
      <c:valAx>
        <c:axId val="61951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89"/>
        <c:crossBetween val="midCat"/>
      </c:valAx>
      <c:valAx>
        <c:axId val="15030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99626"/>
        <c:axId val="78486080"/>
      </c:scatterChart>
      <c:valAx>
        <c:axId val="183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80"/>
        <c:crossesAt val="0"/>
        <c:crossBetween val="midCat"/>
      </c:valAx>
      <c:valAx>
        <c:axId val="784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