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43060"/>
        <c:axId val="45099479"/>
      </c:scatterChart>
      <c:valAx>
        <c:axId val="238430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479"/>
        <c:crossBetween val="midCat"/>
      </c:valAx>
      <c:valAx>
        <c:axId val="45099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0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23173"/>
        <c:axId val="26574883"/>
      </c:scatterChart>
      <c:valAx>
        <c:axId val="6262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883"/>
        <c:crossesAt val="0"/>
        <c:crossBetween val="midCat"/>
      </c:valAx>
      <c:valAx>
        <c:axId val="265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