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296167"/>
        <c:axId val="18097981"/>
      </c:scatterChart>
      <c:valAx>
        <c:axId val="4529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981"/>
        <c:crossesAt val="0"/>
        <c:crossBetween val="midCat"/>
      </c:valAx>
      <c:valAx>
        <c:axId val="180979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1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281811"/>
        <c:axId val="13688754"/>
      </c:scatterChart>
      <c:valAx>
        <c:axId val="9628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754"/>
        <c:crossesAt val="0"/>
        <c:crossBetween val="midCat"/>
      </c:valAx>
      <c:valAx>
        <c:axId val="136887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081644"/>
        <c:axId val="11940854"/>
      </c:scatterChart>
      <c:valAx>
        <c:axId val="930816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854"/>
        <c:crossesAt val="0"/>
        <c:crossBetween val="midCat"/>
        <c:majorUnit val="10"/>
      </c:valAx>
      <c:valAx>
        <c:axId val="119408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25695"/>
        <c:axId val="93394766"/>
      </c:scatterChart>
      <c:valAx>
        <c:axId val="61256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766"/>
        <c:crossesAt val="0"/>
        <c:crossBetween val="midCat"/>
      </c:valAx>
      <c:valAx>
        <c:axId val="933947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253367"/>
        <c:axId val="6164423"/>
      </c:scatterChart>
      <c:valAx>
        <c:axId val="192533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23"/>
        <c:crossesAt val="0"/>
        <c:crossBetween val="midCat"/>
      </c:valAx>
      <c:valAx>
        <c:axId val="61644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