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831082"/>
        <c:axId val="71456597"/>
      </c:scatterChart>
      <c:valAx>
        <c:axId val="2083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597"/>
        <c:crossesAt val="0"/>
        <c:crossBetween val="midCat"/>
      </c:valAx>
      <c:valAx>
        <c:axId val="714565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0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78016"/>
        <c:axId val="63896605"/>
      </c:scatterChart>
      <c:valAx>
        <c:axId val="1577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605"/>
        <c:crossesAt val="0"/>
        <c:crossBetween val="midCat"/>
      </c:valAx>
      <c:valAx>
        <c:axId val="638966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40300"/>
        <c:axId val="86180150"/>
      </c:scatterChart>
      <c:valAx>
        <c:axId val="499403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150"/>
        <c:crossesAt val="0"/>
        <c:crossBetween val="midCat"/>
        <c:majorUnit val="10"/>
      </c:valAx>
      <c:valAx>
        <c:axId val="861801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025854"/>
        <c:axId val="14804875"/>
      </c:scatterChart>
      <c:valAx>
        <c:axId val="540258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875"/>
        <c:crossesAt val="0"/>
        <c:crossBetween val="midCat"/>
      </c:valAx>
      <c:valAx>
        <c:axId val="148048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886950"/>
        <c:axId val="46578481"/>
      </c:scatterChart>
      <c:valAx>
        <c:axId val="76886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481"/>
        <c:crossesAt val="0"/>
        <c:crossBetween val="midCat"/>
      </c:valAx>
      <c:valAx>
        <c:axId val="465784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