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70979"/>
        <c:axId val="92102613"/>
      </c:scatterChart>
      <c:valAx>
        <c:axId val="414709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613"/>
        <c:crossBetween val="midCat"/>
      </c:valAx>
      <c:valAx>
        <c:axId val="92102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27205"/>
        <c:axId val="42274873"/>
      </c:scatterChart>
      <c:valAx>
        <c:axId val="797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873"/>
        <c:crossesAt val="0"/>
        <c:crossBetween val="midCat"/>
      </c:valAx>
      <c:valAx>
        <c:axId val="422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