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14555"/>
        <c:axId val="45244528"/>
      </c:scatterChart>
      <c:valAx>
        <c:axId val="34514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528"/>
        <c:crossBetween val="midCat"/>
      </c:valAx>
      <c:valAx>
        <c:axId val="45244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22632"/>
        <c:axId val="71519705"/>
      </c:scatterChart>
      <c:valAx>
        <c:axId val="836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705"/>
        <c:crossesAt val="0"/>
        <c:crossBetween val="midCat"/>
      </c:valAx>
      <c:valAx>
        <c:axId val="715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