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99566"/>
        <c:axId val="17157743"/>
      </c:barChart>
      <c:catAx>
        <c:axId val="68699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7743"/>
        <c:auto val="1"/>
        <c:lblAlgn val="ctr"/>
        <c:lblOffset val="100"/>
        <c:noMultiLvlLbl val="0"/>
      </c:catAx>
      <c:valAx>
        <c:axId val="17157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99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50819"/>
        <c:axId val="19593451"/>
      </c:scatterChart>
      <c:valAx>
        <c:axId val="358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51"/>
        <c:crossesAt val="0"/>
        <c:crossBetween val="midCat"/>
      </c:valAx>
      <c:valAx>
        <c:axId val="195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