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60075"/>
        <c:axId val="75464962"/>
      </c:scatterChart>
      <c:valAx>
        <c:axId val="631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64962"/>
        <c:crossesAt val="0"/>
        <c:crossBetween val="midCat"/>
      </c:valAx>
      <c:valAx>
        <c:axId val="7546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6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