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843426"/>
        <c:axId val="60460048"/>
      </c:scatterChart>
      <c:valAx>
        <c:axId val="46843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460048"/>
        <c:crossesAt val="0"/>
        <c:crossBetween val="midCat"/>
      </c:valAx>
      <c:valAx>
        <c:axId val="60460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43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