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0367"/>
        <c:axId val="98895646"/>
      </c:scatterChart>
      <c:valAx>
        <c:axId val="1344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46"/>
        <c:crossesAt val="0"/>
        <c:crossBetween val="midCat"/>
      </c:valAx>
      <c:valAx>
        <c:axId val="9889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9463"/>
        <c:axId val="33073728"/>
      </c:scatterChart>
      <c:valAx>
        <c:axId val="6997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728"/>
        <c:crossesAt val="0"/>
        <c:crossBetween val="midCat"/>
      </c:valAx>
      <c:valAx>
        <c:axId val="3307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5354"/>
        <c:axId val="14616182"/>
      </c:scatterChart>
      <c:valAx>
        <c:axId val="7580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82"/>
        <c:crossesAt val="0"/>
        <c:crossBetween val="midCat"/>
      </c:valAx>
      <c:valAx>
        <c:axId val="1461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8109"/>
        <c:axId val="91003095"/>
      </c:scatterChart>
      <c:valAx>
        <c:axId val="963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095"/>
        <c:crossesAt val="0"/>
        <c:crossBetween val="midCat"/>
      </c:valAx>
      <c:valAx>
        <c:axId val="910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