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9081"/>
        <c:axId val="99526690"/>
      </c:barChart>
      <c:catAx>
        <c:axId val="630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690"/>
        <c:auto val="1"/>
        <c:lblAlgn val="ctr"/>
        <c:lblOffset val="100"/>
        <c:noMultiLvlLbl val="0"/>
      </c:catAx>
      <c:valAx>
        <c:axId val="995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68916"/>
        <c:axId val="76688070"/>
      </c:barChart>
      <c:catAx>
        <c:axId val="696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070"/>
        <c:auto val="1"/>
        <c:lblAlgn val="ctr"/>
        <c:lblOffset val="100"/>
        <c:noMultiLvlLbl val="0"/>
      </c:catAx>
      <c:valAx>
        <c:axId val="766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85806"/>
        <c:axId val="82178576"/>
      </c:barChart>
      <c:catAx>
        <c:axId val="628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76"/>
        <c:auto val="1"/>
        <c:lblAlgn val="ctr"/>
        <c:lblOffset val="100"/>
        <c:noMultiLvlLbl val="0"/>
      </c:catAx>
      <c:valAx>
        <c:axId val="821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28233"/>
        <c:axId val="14360122"/>
      </c:barChart>
      <c:catAx>
        <c:axId val="6852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122"/>
        <c:auto val="1"/>
        <c:lblAlgn val="ctr"/>
        <c:lblOffset val="100"/>
        <c:noMultiLvlLbl val="0"/>
      </c:catAx>
      <c:valAx>
        <c:axId val="143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61590"/>
        <c:axId val="35063912"/>
      </c:barChart>
      <c:catAx>
        <c:axId val="425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912"/>
        <c:auto val="1"/>
        <c:lblAlgn val="ctr"/>
        <c:lblOffset val="100"/>
        <c:noMultiLvlLbl val="0"/>
      </c:catAx>
      <c:valAx>
        <c:axId val="350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0499"/>
        <c:axId val="6030595"/>
      </c:barChart>
      <c:catAx>
        <c:axId val="4058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95"/>
        <c:auto val="1"/>
        <c:lblAlgn val="ctr"/>
        <c:lblOffset val="100"/>
        <c:noMultiLvlLbl val="0"/>
      </c:catAx>
      <c:valAx>
        <c:axId val="60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6276"/>
        <c:axId val="85108691"/>
      </c:barChart>
      <c:catAx>
        <c:axId val="735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691"/>
        <c:auto val="1"/>
        <c:lblAlgn val="ctr"/>
        <c:lblOffset val="100"/>
        <c:noMultiLvlLbl val="0"/>
      </c:catAx>
      <c:valAx>
        <c:axId val="851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96897"/>
        <c:axId val="14247965"/>
      </c:barChart>
      <c:catAx>
        <c:axId val="362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965"/>
        <c:auto val="1"/>
        <c:lblAlgn val="ctr"/>
        <c:lblOffset val="100"/>
        <c:noMultiLvlLbl val="0"/>
      </c:catAx>
      <c:valAx>
        <c:axId val="142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11242"/>
        <c:axId val="14398143"/>
      </c:barChart>
      <c:catAx>
        <c:axId val="292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143"/>
        <c:auto val="1"/>
        <c:lblAlgn val="ctr"/>
        <c:lblOffset val="100"/>
        <c:noMultiLvlLbl val="0"/>
      </c:catAx>
      <c:valAx>
        <c:axId val="143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8320"/>
        <c:axId val="85015327"/>
      </c:barChart>
      <c:catAx>
        <c:axId val="218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327"/>
        <c:auto val="1"/>
        <c:lblAlgn val="ctr"/>
        <c:lblOffset val="100"/>
        <c:noMultiLvlLbl val="0"/>
      </c:catAx>
      <c:valAx>
        <c:axId val="850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4905"/>
        <c:axId val="50603919"/>
      </c:barChart>
      <c:catAx>
        <c:axId val="198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919"/>
        <c:auto val="1"/>
        <c:lblAlgn val="ctr"/>
        <c:lblOffset val="100"/>
        <c:noMultiLvlLbl val="0"/>
      </c:catAx>
      <c:valAx>
        <c:axId val="506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3555"/>
        <c:axId val="41093605"/>
      </c:barChart>
      <c:catAx>
        <c:axId val="766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605"/>
        <c:auto val="1"/>
        <c:lblAlgn val="ctr"/>
        <c:lblOffset val="100"/>
        <c:noMultiLvlLbl val="0"/>
      </c:catAx>
      <c:valAx>
        <c:axId val="410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6236"/>
        <c:axId val="36388452"/>
      </c:barChart>
      <c:catAx>
        <c:axId val="295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452"/>
        <c:auto val="1"/>
        <c:lblAlgn val="ctr"/>
        <c:lblOffset val="100"/>
        <c:noMultiLvlLbl val="0"/>
      </c:catAx>
      <c:valAx>
        <c:axId val="363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8334"/>
        <c:axId val="79236184"/>
      </c:barChart>
      <c:catAx>
        <c:axId val="853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84"/>
        <c:auto val="1"/>
        <c:lblAlgn val="ctr"/>
        <c:lblOffset val="100"/>
        <c:noMultiLvlLbl val="0"/>
      </c:catAx>
      <c:valAx>
        <c:axId val="792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09039"/>
        <c:axId val="17680687"/>
      </c:barChart>
      <c:catAx>
        <c:axId val="186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87"/>
        <c:auto val="1"/>
        <c:lblAlgn val="ctr"/>
        <c:lblOffset val="100"/>
        <c:noMultiLvlLbl val="0"/>
      </c:catAx>
      <c:valAx>
        <c:axId val="176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75218"/>
        <c:axId val="2682415"/>
      </c:barChart>
      <c:catAx>
        <c:axId val="784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15"/>
        <c:auto val="1"/>
        <c:lblAlgn val="ctr"/>
        <c:lblOffset val="100"/>
        <c:noMultiLvlLbl val="0"/>
      </c:catAx>
      <c:valAx>
        <c:axId val="26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43279"/>
        <c:axId val="74422161"/>
      </c:barChart>
      <c:catAx>
        <c:axId val="788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61"/>
        <c:auto val="1"/>
        <c:lblAlgn val="ctr"/>
        <c:lblOffset val="100"/>
        <c:noMultiLvlLbl val="0"/>
      </c:catAx>
      <c:valAx>
        <c:axId val="744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07078"/>
        <c:axId val="77872810"/>
      </c:barChart>
      <c:catAx>
        <c:axId val="3720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10"/>
        <c:auto val="1"/>
        <c:lblAlgn val="ctr"/>
        <c:lblOffset val="100"/>
        <c:noMultiLvlLbl val="0"/>
      </c:catAx>
      <c:valAx>
        <c:axId val="778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