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75353"/>
        <c:axId val="47497976"/>
      </c:scatterChart>
      <c:valAx>
        <c:axId val="5767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976"/>
        <c:crossesAt val="0"/>
        <c:crossBetween val="midCat"/>
      </c:valAx>
      <c:valAx>
        <c:axId val="4749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75955"/>
        <c:axId val="98058672"/>
      </c:scatterChart>
      <c:valAx>
        <c:axId val="8027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672"/>
        <c:crossesAt val="0"/>
        <c:crossBetween val="midCat"/>
      </c:valAx>
      <c:valAx>
        <c:axId val="9805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55510"/>
        <c:axId val="82678341"/>
      </c:scatterChart>
      <c:valAx>
        <c:axId val="2945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341"/>
        <c:crossesAt val="0"/>
        <c:crossBetween val="midCat"/>
      </c:valAx>
      <c:valAx>
        <c:axId val="8267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04588"/>
        <c:axId val="20209809"/>
      </c:scatterChart>
      <c:valAx>
        <c:axId val="1120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809"/>
        <c:crossesAt val="0"/>
        <c:crossBetween val="midCat"/>
      </c:valAx>
      <c:valAx>
        <c:axId val="2020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