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37108"/>
        <c:axId val="4313079"/>
      </c:barChart>
      <c:catAx>
        <c:axId val="108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79"/>
        <c:auto val="1"/>
        <c:lblAlgn val="ctr"/>
        <c:lblOffset val="100"/>
        <c:noMultiLvlLbl val="0"/>
      </c:catAx>
      <c:valAx>
        <c:axId val="43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09244"/>
        <c:axId val="49138099"/>
      </c:barChart>
      <c:catAx>
        <c:axId val="117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099"/>
        <c:auto val="1"/>
        <c:lblAlgn val="ctr"/>
        <c:lblOffset val="100"/>
        <c:noMultiLvlLbl val="0"/>
      </c:catAx>
      <c:valAx>
        <c:axId val="491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12948"/>
        <c:axId val="43401495"/>
      </c:barChart>
      <c:catAx>
        <c:axId val="159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495"/>
        <c:auto val="1"/>
        <c:lblAlgn val="ctr"/>
        <c:lblOffset val="100"/>
        <c:noMultiLvlLbl val="0"/>
      </c:catAx>
      <c:valAx>
        <c:axId val="434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34839"/>
        <c:axId val="34897435"/>
      </c:barChart>
      <c:catAx>
        <c:axId val="323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435"/>
        <c:auto val="1"/>
        <c:lblAlgn val="ctr"/>
        <c:lblOffset val="100"/>
        <c:noMultiLvlLbl val="0"/>
      </c:catAx>
      <c:valAx>
        <c:axId val="3489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7657"/>
        <c:axId val="9152135"/>
      </c:barChart>
      <c:catAx>
        <c:axId val="72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35"/>
        <c:auto val="1"/>
        <c:lblAlgn val="ctr"/>
        <c:lblOffset val="100"/>
        <c:noMultiLvlLbl val="0"/>
      </c:catAx>
      <c:valAx>
        <c:axId val="91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1793"/>
        <c:axId val="54640947"/>
      </c:barChart>
      <c:catAx>
        <c:axId val="4728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947"/>
        <c:auto val="1"/>
        <c:lblAlgn val="ctr"/>
        <c:lblOffset val="100"/>
        <c:noMultiLvlLbl val="0"/>
      </c:catAx>
      <c:valAx>
        <c:axId val="546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0491"/>
        <c:axId val="84997982"/>
      </c:barChart>
      <c:catAx>
        <c:axId val="758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982"/>
        <c:auto val="1"/>
        <c:lblAlgn val="ctr"/>
        <c:lblOffset val="100"/>
        <c:noMultiLvlLbl val="0"/>
      </c:catAx>
      <c:valAx>
        <c:axId val="849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47897"/>
        <c:axId val="32773276"/>
      </c:barChart>
      <c:catAx>
        <c:axId val="327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276"/>
        <c:auto val="1"/>
        <c:lblAlgn val="ctr"/>
        <c:lblOffset val="100"/>
        <c:noMultiLvlLbl val="0"/>
      </c:catAx>
      <c:valAx>
        <c:axId val="327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4642"/>
        <c:axId val="98373237"/>
      </c:barChart>
      <c:catAx>
        <c:axId val="5209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237"/>
        <c:auto val="1"/>
        <c:lblAlgn val="ctr"/>
        <c:lblOffset val="100"/>
        <c:noMultiLvlLbl val="0"/>
      </c:catAx>
      <c:valAx>
        <c:axId val="983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09881"/>
        <c:axId val="21823806"/>
      </c:barChart>
      <c:catAx>
        <c:axId val="362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806"/>
        <c:auto val="1"/>
        <c:lblAlgn val="ctr"/>
        <c:lblOffset val="100"/>
        <c:noMultiLvlLbl val="0"/>
      </c:catAx>
      <c:valAx>
        <c:axId val="218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9372"/>
        <c:axId val="59403376"/>
      </c:barChart>
      <c:catAx>
        <c:axId val="155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376"/>
        <c:auto val="1"/>
        <c:lblAlgn val="ctr"/>
        <c:lblOffset val="100"/>
        <c:noMultiLvlLbl val="0"/>
      </c:catAx>
      <c:valAx>
        <c:axId val="594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71358"/>
        <c:axId val="21666802"/>
      </c:barChart>
      <c:catAx>
        <c:axId val="361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802"/>
        <c:auto val="1"/>
        <c:lblAlgn val="ctr"/>
        <c:lblOffset val="100"/>
        <c:noMultiLvlLbl val="0"/>
      </c:catAx>
      <c:valAx>
        <c:axId val="2166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30458"/>
        <c:axId val="75192458"/>
      </c:barChart>
      <c:catAx>
        <c:axId val="8593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458"/>
        <c:auto val="1"/>
        <c:lblAlgn val="ctr"/>
        <c:lblOffset val="100"/>
        <c:noMultiLvlLbl val="0"/>
      </c:catAx>
      <c:valAx>
        <c:axId val="751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42445"/>
        <c:axId val="82877334"/>
      </c:barChart>
      <c:catAx>
        <c:axId val="2014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334"/>
        <c:auto val="1"/>
        <c:lblAlgn val="ctr"/>
        <c:lblOffset val="100"/>
        <c:noMultiLvlLbl val="0"/>
      </c:catAx>
      <c:valAx>
        <c:axId val="828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73987"/>
        <c:axId val="22422450"/>
      </c:barChart>
      <c:catAx>
        <c:axId val="580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450"/>
        <c:auto val="1"/>
        <c:lblAlgn val="ctr"/>
        <c:lblOffset val="100"/>
        <c:noMultiLvlLbl val="0"/>
      </c:catAx>
      <c:valAx>
        <c:axId val="224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52849"/>
        <c:axId val="63211706"/>
      </c:barChart>
      <c:catAx>
        <c:axId val="437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706"/>
        <c:auto val="1"/>
        <c:lblAlgn val="ctr"/>
        <c:lblOffset val="100"/>
        <c:noMultiLvlLbl val="0"/>
      </c:catAx>
      <c:valAx>
        <c:axId val="632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40483"/>
        <c:axId val="20579068"/>
      </c:barChart>
      <c:catAx>
        <c:axId val="8634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068"/>
        <c:auto val="1"/>
        <c:lblAlgn val="ctr"/>
        <c:lblOffset val="100"/>
        <c:noMultiLvlLbl val="0"/>
      </c:catAx>
      <c:valAx>
        <c:axId val="205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93803"/>
        <c:axId val="93108529"/>
      </c:barChart>
      <c:catAx>
        <c:axId val="4669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529"/>
        <c:auto val="1"/>
        <c:lblAlgn val="ctr"/>
        <c:lblOffset val="100"/>
        <c:noMultiLvlLbl val="0"/>
      </c:catAx>
      <c:valAx>
        <c:axId val="931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