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023405"/>
        <c:axId val="95385144"/>
      </c:barChart>
      <c:catAx>
        <c:axId val="43023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5144"/>
        <c:auto val="1"/>
        <c:lblAlgn val="ctr"/>
        <c:lblOffset val="100"/>
        <c:noMultiLvlLbl val="0"/>
      </c:catAx>
      <c:valAx>
        <c:axId val="95385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3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28203"/>
        <c:axId val="67450714"/>
      </c:barChart>
      <c:catAx>
        <c:axId val="1362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50714"/>
        <c:auto val="1"/>
        <c:lblAlgn val="ctr"/>
        <c:lblOffset val="100"/>
        <c:noMultiLvlLbl val="0"/>
      </c:catAx>
      <c:valAx>
        <c:axId val="67450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2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297051"/>
        <c:axId val="82079401"/>
      </c:barChart>
      <c:catAx>
        <c:axId val="69297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9401"/>
        <c:auto val="1"/>
        <c:lblAlgn val="ctr"/>
        <c:lblOffset val="100"/>
        <c:noMultiLvlLbl val="0"/>
      </c:catAx>
      <c:valAx>
        <c:axId val="8207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16621"/>
        <c:axId val="17618549"/>
      </c:barChart>
      <c:catAx>
        <c:axId val="2381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549"/>
        <c:auto val="1"/>
        <c:lblAlgn val="ctr"/>
        <c:lblOffset val="100"/>
        <c:noMultiLvlLbl val="0"/>
      </c:catAx>
      <c:valAx>
        <c:axId val="17618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111057"/>
        <c:axId val="21246269"/>
      </c:barChart>
      <c:catAx>
        <c:axId val="6211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6269"/>
        <c:auto val="1"/>
        <c:lblAlgn val="ctr"/>
        <c:lblOffset val="100"/>
        <c:noMultiLvlLbl val="0"/>
      </c:catAx>
      <c:valAx>
        <c:axId val="2124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63844"/>
        <c:axId val="91676270"/>
      </c:barChart>
      <c:catAx>
        <c:axId val="9816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6270"/>
        <c:auto val="1"/>
        <c:lblAlgn val="ctr"/>
        <c:lblOffset val="100"/>
        <c:noMultiLvlLbl val="0"/>
      </c:catAx>
      <c:valAx>
        <c:axId val="916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559441"/>
        <c:axId val="97704920"/>
      </c:barChart>
      <c:catAx>
        <c:axId val="2855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920"/>
        <c:auto val="1"/>
        <c:lblAlgn val="ctr"/>
        <c:lblOffset val="100"/>
        <c:noMultiLvlLbl val="0"/>
      </c:catAx>
      <c:valAx>
        <c:axId val="9770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34556"/>
        <c:axId val="13180381"/>
      </c:barChart>
      <c:catAx>
        <c:axId val="8463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381"/>
        <c:auto val="1"/>
        <c:lblAlgn val="ctr"/>
        <c:lblOffset val="100"/>
        <c:noMultiLvlLbl val="0"/>
      </c:catAx>
      <c:valAx>
        <c:axId val="1318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059633"/>
        <c:axId val="10330703"/>
      </c:barChart>
      <c:catAx>
        <c:axId val="20059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0703"/>
        <c:auto val="1"/>
        <c:lblAlgn val="ctr"/>
        <c:lblOffset val="100"/>
        <c:noMultiLvlLbl val="0"/>
      </c:catAx>
      <c:valAx>
        <c:axId val="103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9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9410"/>
        <c:axId val="52677383"/>
      </c:barChart>
      <c:catAx>
        <c:axId val="75819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7383"/>
        <c:auto val="1"/>
        <c:lblAlgn val="ctr"/>
        <c:lblOffset val="100"/>
        <c:noMultiLvlLbl val="0"/>
      </c:catAx>
      <c:valAx>
        <c:axId val="526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95314"/>
        <c:axId val="24215996"/>
      </c:barChart>
      <c:catAx>
        <c:axId val="2079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5996"/>
        <c:auto val="1"/>
        <c:lblAlgn val="ctr"/>
        <c:lblOffset val="100"/>
        <c:noMultiLvlLbl val="0"/>
      </c:catAx>
      <c:valAx>
        <c:axId val="2421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439590"/>
        <c:axId val="87283147"/>
      </c:barChart>
      <c:catAx>
        <c:axId val="30439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3147"/>
        <c:auto val="1"/>
        <c:lblAlgn val="ctr"/>
        <c:lblOffset val="100"/>
        <c:noMultiLvlLbl val="0"/>
      </c:catAx>
      <c:valAx>
        <c:axId val="8728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40158"/>
        <c:axId val="57993197"/>
      </c:barChart>
      <c:catAx>
        <c:axId val="6214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197"/>
        <c:auto val="1"/>
        <c:lblAlgn val="ctr"/>
        <c:lblOffset val="100"/>
        <c:noMultiLvlLbl val="0"/>
      </c:catAx>
      <c:valAx>
        <c:axId val="5799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102764"/>
        <c:axId val="33813129"/>
      </c:barChart>
      <c:catAx>
        <c:axId val="16102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129"/>
        <c:auto val="1"/>
        <c:lblAlgn val="ctr"/>
        <c:lblOffset val="100"/>
        <c:noMultiLvlLbl val="0"/>
      </c:catAx>
      <c:valAx>
        <c:axId val="338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2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76422"/>
        <c:axId val="75189389"/>
      </c:barChart>
      <c:catAx>
        <c:axId val="92676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9389"/>
        <c:auto val="1"/>
        <c:lblAlgn val="ctr"/>
        <c:lblOffset val="100"/>
        <c:noMultiLvlLbl val="0"/>
      </c:catAx>
      <c:valAx>
        <c:axId val="751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6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34037"/>
        <c:axId val="91278378"/>
      </c:barChart>
      <c:catAx>
        <c:axId val="7643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8378"/>
        <c:auto val="1"/>
        <c:lblAlgn val="ctr"/>
        <c:lblOffset val="100"/>
        <c:noMultiLvlLbl val="0"/>
      </c:catAx>
      <c:valAx>
        <c:axId val="91278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97355"/>
        <c:axId val="22943680"/>
      </c:barChart>
      <c:catAx>
        <c:axId val="47997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3680"/>
        <c:auto val="1"/>
        <c:lblAlgn val="ctr"/>
        <c:lblOffset val="100"/>
        <c:noMultiLvlLbl val="0"/>
      </c:catAx>
      <c:valAx>
        <c:axId val="2294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7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21715"/>
        <c:axId val="84772733"/>
      </c:barChart>
      <c:catAx>
        <c:axId val="84521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733"/>
        <c:auto val="1"/>
        <c:lblAlgn val="ctr"/>
        <c:lblOffset val="100"/>
        <c:noMultiLvlLbl val="0"/>
      </c:catAx>
      <c:valAx>
        <c:axId val="84772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1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