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049440"/>
        <c:axId val="17611524"/>
      </c:scatterChart>
      <c:valAx>
        <c:axId val="88049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524"/>
        <c:crossesAt val="0"/>
        <c:crossBetween val="midCat"/>
      </c:valAx>
      <c:valAx>
        <c:axId val="17611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57181"/>
        <c:axId val="51568457"/>
      </c:scatterChart>
      <c:valAx>
        <c:axId val="88957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457"/>
        <c:crossesAt val="0"/>
        <c:crossBetween val="midCat"/>
      </c:valAx>
      <c:valAx>
        <c:axId val="5156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7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740320"/>
        <c:axId val="59341986"/>
      </c:scatterChart>
      <c:valAx>
        <c:axId val="99740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986"/>
        <c:crossesAt val="0"/>
        <c:crossBetween val="midCat"/>
      </c:valAx>
      <c:valAx>
        <c:axId val="59341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333238"/>
        <c:axId val="49147612"/>
      </c:scatterChart>
      <c:valAx>
        <c:axId val="4633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7612"/>
        <c:crossesAt val="0"/>
        <c:crossBetween val="midCat"/>
      </c:valAx>
      <c:valAx>
        <c:axId val="491476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