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766657"/>
        <c:axId val="47164644"/>
      </c:barChart>
      <c:catAx>
        <c:axId val="2076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4644"/>
        <c:auto val="1"/>
        <c:lblAlgn val="ctr"/>
        <c:lblOffset val="100"/>
        <c:noMultiLvlLbl val="0"/>
      </c:catAx>
      <c:valAx>
        <c:axId val="4716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47908"/>
        <c:axId val="41672919"/>
      </c:barChart>
      <c:catAx>
        <c:axId val="314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2919"/>
        <c:auto val="1"/>
        <c:lblAlgn val="ctr"/>
        <c:lblOffset val="100"/>
        <c:noMultiLvlLbl val="0"/>
      </c:catAx>
      <c:valAx>
        <c:axId val="4167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147330"/>
        <c:axId val="2550550"/>
      </c:barChart>
      <c:catAx>
        <c:axId val="4414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550"/>
        <c:auto val="1"/>
        <c:lblAlgn val="ctr"/>
        <c:lblOffset val="100"/>
        <c:noMultiLvlLbl val="0"/>
      </c:catAx>
      <c:valAx>
        <c:axId val="255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944882"/>
        <c:axId val="78145151"/>
      </c:barChart>
      <c:catAx>
        <c:axId val="9994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5151"/>
        <c:auto val="1"/>
        <c:lblAlgn val="ctr"/>
        <c:lblOffset val="100"/>
        <c:noMultiLvlLbl val="0"/>
      </c:catAx>
      <c:valAx>
        <c:axId val="7814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31511"/>
        <c:axId val="68442856"/>
      </c:barChart>
      <c:catAx>
        <c:axId val="7153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856"/>
        <c:auto val="1"/>
        <c:lblAlgn val="ctr"/>
        <c:lblOffset val="100"/>
        <c:noMultiLvlLbl val="0"/>
      </c:catAx>
      <c:valAx>
        <c:axId val="6844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00137"/>
        <c:axId val="52798826"/>
      </c:barChart>
      <c:catAx>
        <c:axId val="4750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8826"/>
        <c:auto val="1"/>
        <c:lblAlgn val="ctr"/>
        <c:lblOffset val="100"/>
        <c:noMultiLvlLbl val="0"/>
      </c:catAx>
      <c:valAx>
        <c:axId val="5279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78287"/>
        <c:axId val="31583343"/>
      </c:barChart>
      <c:catAx>
        <c:axId val="1417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3343"/>
        <c:auto val="1"/>
        <c:lblAlgn val="ctr"/>
        <c:lblOffset val="100"/>
        <c:noMultiLvlLbl val="0"/>
      </c:catAx>
      <c:valAx>
        <c:axId val="3158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162460"/>
        <c:axId val="11998770"/>
      </c:barChart>
      <c:catAx>
        <c:axId val="8416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8770"/>
        <c:auto val="1"/>
        <c:lblAlgn val="ctr"/>
        <c:lblOffset val="100"/>
        <c:noMultiLvlLbl val="0"/>
      </c:catAx>
      <c:valAx>
        <c:axId val="1199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609475"/>
        <c:axId val="12362985"/>
      </c:barChart>
      <c:catAx>
        <c:axId val="6260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2985"/>
        <c:auto val="1"/>
        <c:lblAlgn val="ctr"/>
        <c:lblOffset val="100"/>
        <c:noMultiLvlLbl val="0"/>
      </c:catAx>
      <c:valAx>
        <c:axId val="1236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054070"/>
        <c:axId val="63285679"/>
      </c:barChart>
      <c:catAx>
        <c:axId val="3705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5679"/>
        <c:auto val="1"/>
        <c:lblAlgn val="ctr"/>
        <c:lblOffset val="100"/>
        <c:noMultiLvlLbl val="0"/>
      </c:catAx>
      <c:valAx>
        <c:axId val="6328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402920"/>
        <c:axId val="34677592"/>
      </c:barChart>
      <c:catAx>
        <c:axId val="9840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7592"/>
        <c:auto val="1"/>
        <c:lblAlgn val="ctr"/>
        <c:lblOffset val="100"/>
        <c:noMultiLvlLbl val="0"/>
      </c:catAx>
      <c:valAx>
        <c:axId val="3467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56690"/>
        <c:axId val="94432682"/>
      </c:barChart>
      <c:catAx>
        <c:axId val="4185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2682"/>
        <c:auto val="1"/>
        <c:lblAlgn val="ctr"/>
        <c:lblOffset val="100"/>
        <c:noMultiLvlLbl val="0"/>
      </c:catAx>
      <c:valAx>
        <c:axId val="9443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82247"/>
        <c:axId val="52784243"/>
      </c:barChart>
      <c:catAx>
        <c:axId val="1738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4243"/>
        <c:auto val="1"/>
        <c:lblAlgn val="ctr"/>
        <c:lblOffset val="100"/>
        <c:noMultiLvlLbl val="0"/>
      </c:catAx>
      <c:valAx>
        <c:axId val="5278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174846"/>
        <c:axId val="97176988"/>
      </c:barChart>
      <c:catAx>
        <c:axId val="5117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6988"/>
        <c:auto val="1"/>
        <c:lblAlgn val="ctr"/>
        <c:lblOffset val="100"/>
        <c:noMultiLvlLbl val="0"/>
      </c:catAx>
      <c:valAx>
        <c:axId val="9717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428688"/>
        <c:axId val="36946904"/>
      </c:barChart>
      <c:catAx>
        <c:axId val="9342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904"/>
        <c:auto val="1"/>
        <c:lblAlgn val="ctr"/>
        <c:lblOffset val="100"/>
        <c:noMultiLvlLbl val="0"/>
      </c:catAx>
      <c:valAx>
        <c:axId val="3694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87846"/>
        <c:axId val="43045514"/>
      </c:barChart>
      <c:catAx>
        <c:axId val="4908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5514"/>
        <c:auto val="1"/>
        <c:lblAlgn val="ctr"/>
        <c:lblOffset val="100"/>
        <c:noMultiLvlLbl val="0"/>
      </c:catAx>
      <c:valAx>
        <c:axId val="4304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821296"/>
        <c:axId val="67669999"/>
      </c:barChart>
      <c:catAx>
        <c:axId val="9082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999"/>
        <c:auto val="1"/>
        <c:lblAlgn val="ctr"/>
        <c:lblOffset val="100"/>
        <c:noMultiLvlLbl val="0"/>
      </c:catAx>
      <c:valAx>
        <c:axId val="6766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62940"/>
        <c:axId val="62873800"/>
      </c:barChart>
      <c:catAx>
        <c:axId val="7816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800"/>
        <c:auto val="1"/>
        <c:lblAlgn val="ctr"/>
        <c:lblOffset val="100"/>
        <c:noMultiLvlLbl val="0"/>
      </c:catAx>
      <c:valAx>
        <c:axId val="6287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