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25487"/>
        <c:axId val="87913749"/>
      </c:scatterChart>
      <c:valAx>
        <c:axId val="1692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49"/>
        <c:crossesAt val="0"/>
        <c:crossBetween val="midCat"/>
      </c:valAx>
      <c:valAx>
        <c:axId val="8791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3175"/>
        <c:axId val="1912308"/>
      </c:scatterChart>
      <c:valAx>
        <c:axId val="6131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08"/>
        <c:crossesAt val="0"/>
        <c:crossBetween val="midCat"/>
      </c:valAx>
      <c:valAx>
        <c:axId val="191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9805"/>
        <c:axId val="10730751"/>
      </c:scatterChart>
      <c:valAx>
        <c:axId val="8939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51"/>
        <c:crossesAt val="0"/>
        <c:crossBetween val="midCat"/>
      </c:valAx>
      <c:valAx>
        <c:axId val="1073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4181"/>
        <c:axId val="32776479"/>
      </c:scatterChart>
      <c:valAx>
        <c:axId val="5788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479"/>
        <c:crossesAt val="0"/>
        <c:crossBetween val="midCat"/>
      </c:valAx>
      <c:valAx>
        <c:axId val="3277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