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01450"/>
        <c:axId val="42717223"/>
      </c:barChart>
      <c:catAx>
        <c:axId val="9480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223"/>
        <c:auto val="1"/>
        <c:lblAlgn val="ctr"/>
        <c:lblOffset val="100"/>
        <c:noMultiLvlLbl val="0"/>
      </c:catAx>
      <c:valAx>
        <c:axId val="427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28014"/>
        <c:axId val="5584371"/>
      </c:barChart>
      <c:catAx>
        <c:axId val="9182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71"/>
        <c:auto val="1"/>
        <c:lblAlgn val="ctr"/>
        <c:lblOffset val="100"/>
        <c:noMultiLvlLbl val="0"/>
      </c:catAx>
      <c:valAx>
        <c:axId val="55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80"/>
        <c:axId val="85657199"/>
      </c:barChart>
      <c:catAx>
        <c:axId val="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199"/>
        <c:auto val="1"/>
        <c:lblAlgn val="ctr"/>
        <c:lblOffset val="100"/>
        <c:noMultiLvlLbl val="0"/>
      </c:catAx>
      <c:valAx>
        <c:axId val="8565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45303"/>
        <c:axId val="19998166"/>
      </c:barChart>
      <c:catAx>
        <c:axId val="497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166"/>
        <c:auto val="1"/>
        <c:lblAlgn val="ctr"/>
        <c:lblOffset val="100"/>
        <c:noMultiLvlLbl val="0"/>
      </c:catAx>
      <c:valAx>
        <c:axId val="199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6326"/>
        <c:axId val="11595638"/>
      </c:barChart>
      <c:catAx>
        <c:axId val="249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638"/>
        <c:auto val="1"/>
        <c:lblAlgn val="ctr"/>
        <c:lblOffset val="100"/>
        <c:noMultiLvlLbl val="0"/>
      </c:catAx>
      <c:valAx>
        <c:axId val="115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52127"/>
        <c:axId val="68544088"/>
      </c:barChart>
      <c:catAx>
        <c:axId val="760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088"/>
        <c:auto val="1"/>
        <c:lblAlgn val="ctr"/>
        <c:lblOffset val="100"/>
        <c:noMultiLvlLbl val="0"/>
      </c:catAx>
      <c:valAx>
        <c:axId val="685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57546"/>
        <c:axId val="78043235"/>
      </c:barChart>
      <c:catAx>
        <c:axId val="5455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235"/>
        <c:auto val="1"/>
        <c:lblAlgn val="ctr"/>
        <c:lblOffset val="100"/>
        <c:noMultiLvlLbl val="0"/>
      </c:catAx>
      <c:valAx>
        <c:axId val="780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42885"/>
        <c:axId val="71184739"/>
      </c:barChart>
      <c:catAx>
        <c:axId val="688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739"/>
        <c:auto val="1"/>
        <c:lblAlgn val="ctr"/>
        <c:lblOffset val="100"/>
        <c:noMultiLvlLbl val="0"/>
      </c:catAx>
      <c:valAx>
        <c:axId val="711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6079"/>
        <c:axId val="57290703"/>
      </c:barChart>
      <c:catAx>
        <c:axId val="519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703"/>
        <c:auto val="1"/>
        <c:lblAlgn val="ctr"/>
        <c:lblOffset val="100"/>
        <c:noMultiLvlLbl val="0"/>
      </c:catAx>
      <c:valAx>
        <c:axId val="572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71885"/>
        <c:axId val="74367603"/>
      </c:barChart>
      <c:catAx>
        <c:axId val="9627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603"/>
        <c:auto val="1"/>
        <c:lblAlgn val="ctr"/>
        <c:lblOffset val="100"/>
        <c:noMultiLvlLbl val="0"/>
      </c:catAx>
      <c:valAx>
        <c:axId val="743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2649"/>
        <c:axId val="18149016"/>
      </c:barChart>
      <c:catAx>
        <c:axId val="697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016"/>
        <c:auto val="1"/>
        <c:lblAlgn val="ctr"/>
        <c:lblOffset val="100"/>
        <c:noMultiLvlLbl val="0"/>
      </c:catAx>
      <c:valAx>
        <c:axId val="181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2613"/>
        <c:axId val="78934723"/>
      </c:barChart>
      <c:catAx>
        <c:axId val="9912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723"/>
        <c:auto val="1"/>
        <c:lblAlgn val="ctr"/>
        <c:lblOffset val="100"/>
        <c:noMultiLvlLbl val="0"/>
      </c:catAx>
      <c:valAx>
        <c:axId val="7893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42432"/>
        <c:axId val="80296646"/>
      </c:barChart>
      <c:catAx>
        <c:axId val="853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646"/>
        <c:auto val="1"/>
        <c:lblAlgn val="ctr"/>
        <c:lblOffset val="100"/>
        <c:noMultiLvlLbl val="0"/>
      </c:catAx>
      <c:valAx>
        <c:axId val="802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0"/>
        <c:axId val="78789365"/>
      </c:barChart>
      <c:catAx>
        <c:axId val="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365"/>
        <c:auto val="1"/>
        <c:lblAlgn val="ctr"/>
        <c:lblOffset val="100"/>
        <c:noMultiLvlLbl val="0"/>
      </c:catAx>
      <c:valAx>
        <c:axId val="787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572"/>
        <c:axId val="71586164"/>
      </c:barChart>
      <c:catAx>
        <c:axId val="62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164"/>
        <c:auto val="1"/>
        <c:lblAlgn val="ctr"/>
        <c:lblOffset val="100"/>
        <c:noMultiLvlLbl val="0"/>
      </c:catAx>
      <c:valAx>
        <c:axId val="715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41374"/>
        <c:axId val="14213996"/>
      </c:barChart>
      <c:catAx>
        <c:axId val="960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996"/>
        <c:auto val="1"/>
        <c:lblAlgn val="ctr"/>
        <c:lblOffset val="100"/>
        <c:noMultiLvlLbl val="0"/>
      </c:catAx>
      <c:valAx>
        <c:axId val="142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14561"/>
        <c:axId val="3737201"/>
      </c:barChart>
      <c:catAx>
        <c:axId val="1911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01"/>
        <c:auto val="1"/>
        <c:lblAlgn val="ctr"/>
        <c:lblOffset val="100"/>
        <c:noMultiLvlLbl val="0"/>
      </c:catAx>
      <c:valAx>
        <c:axId val="37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48162"/>
        <c:axId val="72463310"/>
      </c:barChart>
      <c:catAx>
        <c:axId val="505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310"/>
        <c:auto val="1"/>
        <c:lblAlgn val="ctr"/>
        <c:lblOffset val="100"/>
        <c:noMultiLvlLbl val="0"/>
      </c:catAx>
      <c:valAx>
        <c:axId val="7246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