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60443"/>
        <c:axId val="69880953"/>
      </c:scatterChart>
      <c:valAx>
        <c:axId val="7896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953"/>
        <c:crossesAt val="0"/>
        <c:crossBetween val="midCat"/>
      </c:valAx>
      <c:valAx>
        <c:axId val="6988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70034"/>
        <c:axId val="17542868"/>
      </c:scatterChart>
      <c:valAx>
        <c:axId val="5557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868"/>
        <c:crossesAt val="0"/>
        <c:crossBetween val="midCat"/>
      </c:valAx>
      <c:valAx>
        <c:axId val="1754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999"/>
        <c:axId val="68013261"/>
      </c:scatterChart>
      <c:valAx>
        <c:axId val="98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261"/>
        <c:crossesAt val="0"/>
        <c:crossBetween val="midCat"/>
      </c:valAx>
      <c:valAx>
        <c:axId val="6801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29790"/>
        <c:axId val="60642134"/>
      </c:scatterChart>
      <c:valAx>
        <c:axId val="6462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134"/>
        <c:crossesAt val="0"/>
        <c:crossBetween val="midCat"/>
      </c:valAx>
      <c:valAx>
        <c:axId val="6064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