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76993"/>
        <c:axId val="16641527"/>
      </c:barChart>
      <c:catAx>
        <c:axId val="85276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527"/>
        <c:auto val="1"/>
        <c:lblAlgn val="ctr"/>
        <c:lblOffset val="100"/>
        <c:noMultiLvlLbl val="0"/>
      </c:catAx>
      <c:valAx>
        <c:axId val="166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79736"/>
        <c:axId val="13977044"/>
      </c:barChart>
      <c:catAx>
        <c:axId val="2257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44"/>
        <c:auto val="1"/>
        <c:lblAlgn val="ctr"/>
        <c:lblOffset val="100"/>
        <c:noMultiLvlLbl val="0"/>
      </c:catAx>
      <c:valAx>
        <c:axId val="1397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864414"/>
        <c:axId val="41708754"/>
      </c:barChart>
      <c:catAx>
        <c:axId val="62864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8754"/>
        <c:auto val="1"/>
        <c:lblAlgn val="ctr"/>
        <c:lblOffset val="100"/>
        <c:noMultiLvlLbl val="0"/>
      </c:catAx>
      <c:valAx>
        <c:axId val="4170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4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41752"/>
        <c:axId val="45016821"/>
      </c:barChart>
      <c:catAx>
        <c:axId val="394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6821"/>
        <c:auto val="1"/>
        <c:lblAlgn val="ctr"/>
        <c:lblOffset val="100"/>
        <c:noMultiLvlLbl val="0"/>
      </c:catAx>
      <c:valAx>
        <c:axId val="4501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999857"/>
        <c:axId val="92218999"/>
      </c:barChart>
      <c:catAx>
        <c:axId val="9499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8999"/>
        <c:auto val="1"/>
        <c:lblAlgn val="ctr"/>
        <c:lblOffset val="100"/>
        <c:noMultiLvlLbl val="0"/>
      </c:catAx>
      <c:valAx>
        <c:axId val="922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10112"/>
        <c:axId val="36073254"/>
      </c:barChart>
      <c:catAx>
        <c:axId val="387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3254"/>
        <c:auto val="1"/>
        <c:lblAlgn val="ctr"/>
        <c:lblOffset val="100"/>
        <c:noMultiLvlLbl val="0"/>
      </c:catAx>
      <c:valAx>
        <c:axId val="3607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49891"/>
        <c:axId val="85237068"/>
      </c:barChart>
      <c:catAx>
        <c:axId val="5364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7068"/>
        <c:auto val="1"/>
        <c:lblAlgn val="ctr"/>
        <c:lblOffset val="100"/>
        <c:noMultiLvlLbl val="0"/>
      </c:catAx>
      <c:valAx>
        <c:axId val="852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78753"/>
        <c:axId val="14391709"/>
      </c:barChart>
      <c:catAx>
        <c:axId val="5187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1709"/>
        <c:auto val="1"/>
        <c:lblAlgn val="ctr"/>
        <c:lblOffset val="100"/>
        <c:noMultiLvlLbl val="0"/>
      </c:catAx>
      <c:valAx>
        <c:axId val="1439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724509"/>
        <c:axId val="85006503"/>
      </c:barChart>
      <c:catAx>
        <c:axId val="1372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503"/>
        <c:auto val="1"/>
        <c:lblAlgn val="ctr"/>
        <c:lblOffset val="100"/>
        <c:noMultiLvlLbl val="0"/>
      </c:catAx>
      <c:valAx>
        <c:axId val="8500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844965"/>
        <c:axId val="43108561"/>
      </c:barChart>
      <c:catAx>
        <c:axId val="7484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61"/>
        <c:auto val="1"/>
        <c:lblAlgn val="ctr"/>
        <c:lblOffset val="100"/>
        <c:noMultiLvlLbl val="0"/>
      </c:catAx>
      <c:valAx>
        <c:axId val="431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614321"/>
        <c:axId val="27683067"/>
      </c:barChart>
      <c:catAx>
        <c:axId val="2661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67"/>
        <c:auto val="1"/>
        <c:lblAlgn val="ctr"/>
        <c:lblOffset val="100"/>
        <c:noMultiLvlLbl val="0"/>
      </c:catAx>
      <c:valAx>
        <c:axId val="276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291717"/>
        <c:axId val="73807011"/>
      </c:barChart>
      <c:catAx>
        <c:axId val="3829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011"/>
        <c:auto val="1"/>
        <c:lblAlgn val="ctr"/>
        <c:lblOffset val="100"/>
        <c:noMultiLvlLbl val="0"/>
      </c:catAx>
      <c:valAx>
        <c:axId val="7380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83104"/>
        <c:axId val="46999345"/>
      </c:barChart>
      <c:catAx>
        <c:axId val="32183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345"/>
        <c:auto val="1"/>
        <c:lblAlgn val="ctr"/>
        <c:lblOffset val="100"/>
        <c:noMultiLvlLbl val="0"/>
      </c:catAx>
      <c:valAx>
        <c:axId val="4699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5848"/>
        <c:axId val="86051374"/>
      </c:barChart>
      <c:catAx>
        <c:axId val="908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374"/>
        <c:auto val="1"/>
        <c:lblAlgn val="ctr"/>
        <c:lblOffset val="100"/>
        <c:noMultiLvlLbl val="0"/>
      </c:catAx>
      <c:valAx>
        <c:axId val="8605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90814"/>
        <c:axId val="27447511"/>
      </c:barChart>
      <c:catAx>
        <c:axId val="6569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511"/>
        <c:auto val="1"/>
        <c:lblAlgn val="ctr"/>
        <c:lblOffset val="100"/>
        <c:noMultiLvlLbl val="0"/>
      </c:catAx>
      <c:valAx>
        <c:axId val="2744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0386"/>
        <c:axId val="45895114"/>
      </c:barChart>
      <c:catAx>
        <c:axId val="212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114"/>
        <c:auto val="1"/>
        <c:lblAlgn val="ctr"/>
        <c:lblOffset val="100"/>
        <c:noMultiLvlLbl val="0"/>
      </c:catAx>
      <c:valAx>
        <c:axId val="4589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040503"/>
        <c:axId val="8577212"/>
      </c:barChart>
      <c:catAx>
        <c:axId val="1404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12"/>
        <c:auto val="1"/>
        <c:lblAlgn val="ctr"/>
        <c:lblOffset val="100"/>
        <c:noMultiLvlLbl val="0"/>
      </c:catAx>
      <c:valAx>
        <c:axId val="857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70094"/>
        <c:axId val="24671325"/>
      </c:barChart>
      <c:catAx>
        <c:axId val="32070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25"/>
        <c:auto val="1"/>
        <c:lblAlgn val="ctr"/>
        <c:lblOffset val="100"/>
        <c:noMultiLvlLbl val="0"/>
      </c:catAx>
      <c:valAx>
        <c:axId val="2467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