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797243"/>
        <c:axId val="97187921"/>
      </c:scatterChart>
      <c:valAx>
        <c:axId val="80797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921"/>
        <c:crossesAt val="0"/>
        <c:crossBetween val="midCat"/>
      </c:valAx>
      <c:valAx>
        <c:axId val="97187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26766"/>
        <c:axId val="86164285"/>
      </c:scatterChart>
      <c:valAx>
        <c:axId val="41726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4285"/>
        <c:crossesAt val="0"/>
        <c:crossBetween val="midCat"/>
      </c:valAx>
      <c:valAx>
        <c:axId val="86164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6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03361"/>
        <c:axId val="62930757"/>
      </c:scatterChart>
      <c:valAx>
        <c:axId val="14903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0757"/>
        <c:crossesAt val="0"/>
        <c:crossBetween val="midCat"/>
      </c:valAx>
      <c:valAx>
        <c:axId val="62930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3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863188"/>
        <c:axId val="46068427"/>
      </c:scatterChart>
      <c:valAx>
        <c:axId val="82863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427"/>
        <c:crossesAt val="0"/>
        <c:crossBetween val="midCat"/>
      </c:valAx>
      <c:valAx>
        <c:axId val="46068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3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